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14237"/>
        <c:axId val="87759112"/>
      </c:lineChart>
      <c:catAx>
        <c:axId val="66314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112"/>
        <c:crossesAt val="0"/>
        <c:auto val="1"/>
        <c:lblAlgn val="ctr"/>
        <c:lblOffset val="100"/>
        <c:noMultiLvlLbl val="0"/>
      </c:catAx>
      <c:valAx>
        <c:axId val="8775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2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64900"/>
        <c:axId val="63623774"/>
      </c:lineChart>
      <c:catAx>
        <c:axId val="60964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774"/>
        <c:crossesAt val="0"/>
        <c:auto val="1"/>
        <c:lblAlgn val="ctr"/>
        <c:lblOffset val="100"/>
        <c:noMultiLvlLbl val="0"/>
      </c:catAx>
      <c:valAx>
        <c:axId val="6362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406491"/>
        <c:axId val="10997620"/>
      </c:lineChart>
      <c:catAx>
        <c:axId val="99406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620"/>
        <c:crossesAt val="0"/>
        <c:auto val="1"/>
        <c:lblAlgn val="ctr"/>
        <c:lblOffset val="100"/>
        <c:noMultiLvlLbl val="0"/>
      </c:catAx>
      <c:valAx>
        <c:axId val="109976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407695"/>
        <c:axId val="60912992"/>
      </c:scatterChart>
      <c:valAx>
        <c:axId val="84407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992"/>
        <c:crossesAt val="0"/>
        <c:crossBetween val="midCat"/>
      </c:valAx>
      <c:valAx>
        <c:axId val="609129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6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825382"/>
        <c:axId val="32189533"/>
      </c:scatterChart>
      <c:valAx>
        <c:axId val="93825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533"/>
        <c:crossesAt val="0"/>
        <c:crossBetween val="midCat"/>
      </c:valAx>
      <c:valAx>
        <c:axId val="3218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3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