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1931"/>
        <c:axId val="64026441"/>
      </c:lineChart>
      <c:catAx>
        <c:axId val="58431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441"/>
        <c:crossesAt val="0"/>
        <c:auto val="1"/>
        <c:lblAlgn val="ctr"/>
        <c:lblOffset val="100"/>
        <c:noMultiLvlLbl val="0"/>
      </c:catAx>
      <c:valAx>
        <c:axId val="6402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8168"/>
        <c:axId val="77276589"/>
      </c:lineChart>
      <c:catAx>
        <c:axId val="79778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589"/>
        <c:crossesAt val="0"/>
        <c:auto val="1"/>
        <c:lblAlgn val="ctr"/>
        <c:lblOffset val="100"/>
        <c:noMultiLvlLbl val="0"/>
      </c:catAx>
      <c:valAx>
        <c:axId val="772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37029"/>
        <c:axId val="70568543"/>
      </c:lineChart>
      <c:catAx>
        <c:axId val="89937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543"/>
        <c:crossesAt val="0"/>
        <c:auto val="1"/>
        <c:lblAlgn val="ctr"/>
        <c:lblOffset val="100"/>
        <c:noMultiLvlLbl val="0"/>
      </c:catAx>
      <c:valAx>
        <c:axId val="70568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046743"/>
        <c:axId val="14847256"/>
      </c:scatterChart>
      <c:valAx>
        <c:axId val="19046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256"/>
        <c:crossesAt val="0"/>
        <c:crossBetween val="midCat"/>
      </c:valAx>
      <c:valAx>
        <c:axId val="14847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7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018802"/>
        <c:axId val="54222721"/>
      </c:scatterChart>
      <c:valAx>
        <c:axId val="92018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721"/>
        <c:crossesAt val="0"/>
        <c:crossBetween val="midCat"/>
      </c:valAx>
      <c:valAx>
        <c:axId val="542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8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