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4749"/>
        <c:axId val="62619377"/>
      </c:lineChart>
      <c:catAx>
        <c:axId val="43274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377"/>
        <c:crossesAt val="0"/>
        <c:auto val="1"/>
        <c:lblAlgn val="ctr"/>
        <c:lblOffset val="100"/>
        <c:noMultiLvlLbl val="0"/>
      </c:catAx>
      <c:valAx>
        <c:axId val="626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5540"/>
        <c:axId val="39884350"/>
      </c:lineChart>
      <c:catAx>
        <c:axId val="78845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350"/>
        <c:crossesAt val="0"/>
        <c:auto val="1"/>
        <c:lblAlgn val="ctr"/>
        <c:lblOffset val="100"/>
        <c:noMultiLvlLbl val="0"/>
      </c:catAx>
      <c:valAx>
        <c:axId val="398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197517"/>
        <c:axId val="38595105"/>
      </c:lineChart>
      <c:catAx>
        <c:axId val="54197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105"/>
        <c:crossesAt val="0"/>
        <c:auto val="1"/>
        <c:lblAlgn val="ctr"/>
        <c:lblOffset val="100"/>
        <c:noMultiLvlLbl val="0"/>
      </c:catAx>
      <c:valAx>
        <c:axId val="38595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88476"/>
        <c:axId val="42709611"/>
      </c:scatterChart>
      <c:valAx>
        <c:axId val="1388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611"/>
        <c:crossesAt val="0"/>
        <c:crossBetween val="midCat"/>
      </c:valAx>
      <c:valAx>
        <c:axId val="42709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996235"/>
        <c:axId val="52976440"/>
      </c:scatterChart>
      <c:valAx>
        <c:axId val="9999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440"/>
        <c:crossesAt val="0"/>
        <c:crossBetween val="midCat"/>
      </c:valAx>
      <c:valAx>
        <c:axId val="529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