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8971"/>
        <c:axId val="85394760"/>
      </c:lineChart>
      <c:catAx>
        <c:axId val="3428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760"/>
        <c:crossesAt val="0"/>
        <c:auto val="1"/>
        <c:lblAlgn val="ctr"/>
        <c:lblOffset val="100"/>
        <c:noMultiLvlLbl val="0"/>
      </c:catAx>
      <c:valAx>
        <c:axId val="853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9544"/>
        <c:axId val="45598747"/>
      </c:lineChart>
      <c:catAx>
        <c:axId val="21879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747"/>
        <c:crossesAt val="0"/>
        <c:auto val="1"/>
        <c:lblAlgn val="ctr"/>
        <c:lblOffset val="100"/>
        <c:noMultiLvlLbl val="0"/>
      </c:catAx>
      <c:valAx>
        <c:axId val="455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820"/>
        <c:axId val="71520956"/>
      </c:lineChart>
      <c:catAx>
        <c:axId val="561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956"/>
        <c:crossesAt val="0"/>
        <c:auto val="1"/>
        <c:lblAlgn val="ctr"/>
        <c:lblOffset val="100"/>
        <c:noMultiLvlLbl val="0"/>
      </c:catAx>
      <c:valAx>
        <c:axId val="71520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06101"/>
        <c:axId val="46048970"/>
      </c:scatterChart>
      <c:valAx>
        <c:axId val="1850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970"/>
        <c:crossesAt val="0"/>
        <c:crossBetween val="midCat"/>
      </c:valAx>
      <c:valAx>
        <c:axId val="46048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1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375198"/>
        <c:axId val="53786201"/>
      </c:scatterChart>
      <c:valAx>
        <c:axId val="46375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201"/>
        <c:crossesAt val="0"/>
        <c:crossBetween val="midCat"/>
      </c:valAx>
      <c:valAx>
        <c:axId val="537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