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4892830"/>
        <c:axId val="4735647"/>
      </c:scatterChart>
      <c:valAx>
        <c:axId val="1489283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647"/>
        <c:crossesAt val="0"/>
        <c:crossBetween val="midCat"/>
      </c:valAx>
      <c:valAx>
        <c:axId val="47356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28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070918"/>
        <c:axId val="38576294"/>
      </c:scatterChart>
      <c:valAx>
        <c:axId val="9707091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6294"/>
        <c:crossesAt val="0"/>
        <c:crossBetween val="midCat"/>
      </c:valAx>
      <c:valAx>
        <c:axId val="385762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09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03183"/>
        <c:axId val="89319811"/>
      </c:scatterChart>
      <c:valAx>
        <c:axId val="540318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9811"/>
        <c:crossesAt val="0"/>
        <c:crossBetween val="midCat"/>
      </c:valAx>
      <c:valAx>
        <c:axId val="893198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534670"/>
        <c:axId val="56009334"/>
      </c:scatterChart>
      <c:valAx>
        <c:axId val="3253467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9334"/>
        <c:crossesAt val="0"/>
        <c:crossBetween val="midCat"/>
      </c:valAx>
      <c:valAx>
        <c:axId val="560093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4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67051"/>
        <c:axId val="98952605"/>
      </c:scatterChart>
      <c:valAx>
        <c:axId val="756705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2605"/>
        <c:crossesAt val="0"/>
        <c:crossBetween val="midCat"/>
      </c:valAx>
      <c:valAx>
        <c:axId val="989526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656640"/>
        <c:axId val="89041691"/>
      </c:scatterChart>
      <c:valAx>
        <c:axId val="5165664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1691"/>
        <c:crossesAt val="0"/>
        <c:crossBetween val="midCat"/>
      </c:valAx>
      <c:valAx>
        <c:axId val="890416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66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872731"/>
        <c:axId val="66936269"/>
      </c:scatterChart>
      <c:valAx>
        <c:axId val="4187273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6269"/>
        <c:crossesAt val="0"/>
        <c:crossBetween val="midCat"/>
      </c:valAx>
      <c:valAx>
        <c:axId val="669362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27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857826"/>
        <c:axId val="24235582"/>
      </c:scatterChart>
      <c:valAx>
        <c:axId val="3685782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5582"/>
        <c:crossesAt val="0"/>
        <c:crossBetween val="midCat"/>
      </c:valAx>
      <c:valAx>
        <c:axId val="242355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7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547221"/>
        <c:axId val="78734375"/>
      </c:scatterChart>
      <c:valAx>
        <c:axId val="8054722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4375"/>
        <c:crossesAt val="0"/>
        <c:crossBetween val="midCat"/>
      </c:valAx>
      <c:valAx>
        <c:axId val="787343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72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44122"/>
        <c:axId val="23577623"/>
      </c:scatterChart>
      <c:valAx>
        <c:axId val="704412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7623"/>
        <c:crossesAt val="0"/>
        <c:crossBetween val="midCat"/>
      </c:valAx>
      <c:valAx>
        <c:axId val="23577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1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602448"/>
        <c:axId val="85152533"/>
      </c:scatterChart>
      <c:valAx>
        <c:axId val="9860244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2533"/>
        <c:crossesAt val="0"/>
        <c:crossBetween val="midCat"/>
      </c:valAx>
      <c:valAx>
        <c:axId val="851525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24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1820916"/>
        <c:axId val="56216670"/>
      </c:scatterChart>
      <c:valAx>
        <c:axId val="8182091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6670"/>
        <c:crossesAt val="0"/>
        <c:crossBetween val="midCat"/>
      </c:valAx>
      <c:valAx>
        <c:axId val="562166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09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