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604811"/>
        <c:axId val="60392246"/>
      </c:scatterChart>
      <c:valAx>
        <c:axId val="216048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246"/>
        <c:crossesAt val="0"/>
        <c:crossBetween val="midCat"/>
      </c:valAx>
      <c:valAx>
        <c:axId val="6039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34009"/>
        <c:axId val="75018359"/>
      </c:scatterChart>
      <c:valAx>
        <c:axId val="662340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359"/>
        <c:crossesAt val="0"/>
        <c:crossBetween val="midCat"/>
      </c:valAx>
      <c:valAx>
        <c:axId val="75018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9652"/>
        <c:axId val="4073564"/>
      </c:scatterChart>
      <c:valAx>
        <c:axId val="235196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64"/>
        <c:crossesAt val="0"/>
        <c:crossBetween val="midCat"/>
      </c:valAx>
      <c:valAx>
        <c:axId val="4073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1835"/>
        <c:axId val="59527177"/>
      </c:scatterChart>
      <c:valAx>
        <c:axId val="8981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177"/>
        <c:crossesAt val="0"/>
        <c:crossBetween val="midCat"/>
      </c:valAx>
      <c:valAx>
        <c:axId val="59527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77959"/>
        <c:axId val="80375"/>
      </c:scatterChart>
      <c:valAx>
        <c:axId val="76577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"/>
        <c:crossesAt val="0"/>
        <c:crossBetween val="midCat"/>
      </c:valAx>
      <c:valAx>
        <c:axId val="8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29233"/>
        <c:axId val="43847413"/>
      </c:scatterChart>
      <c:valAx>
        <c:axId val="641292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413"/>
        <c:crossesAt val="0"/>
        <c:crossBetween val="midCat"/>
      </c:valAx>
      <c:valAx>
        <c:axId val="4384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02100"/>
        <c:axId val="33631340"/>
      </c:scatterChart>
      <c:valAx>
        <c:axId val="970021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340"/>
        <c:crossesAt val="0"/>
        <c:crossBetween val="midCat"/>
      </c:valAx>
      <c:valAx>
        <c:axId val="33631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5306"/>
        <c:axId val="5212671"/>
      </c:scatterChart>
      <c:valAx>
        <c:axId val="555253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71"/>
        <c:crossesAt val="0"/>
        <c:crossBetween val="midCat"/>
      </c:valAx>
      <c:valAx>
        <c:axId val="5212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6648"/>
        <c:axId val="16984172"/>
      </c:scatterChart>
      <c:valAx>
        <c:axId val="79636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172"/>
        <c:crossesAt val="0"/>
        <c:crossBetween val="midCat"/>
      </c:valAx>
      <c:valAx>
        <c:axId val="1698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40407"/>
        <c:axId val="69374491"/>
      </c:scatterChart>
      <c:valAx>
        <c:axId val="331404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491"/>
        <c:crossesAt val="0"/>
        <c:crossBetween val="midCat"/>
      </c:valAx>
      <c:valAx>
        <c:axId val="6937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6911"/>
        <c:axId val="98126251"/>
      </c:scatterChart>
      <c:valAx>
        <c:axId val="2266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251"/>
        <c:crossesAt val="0"/>
        <c:crossBetween val="midCat"/>
      </c:valAx>
      <c:valAx>
        <c:axId val="9812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672485"/>
        <c:axId val="82498943"/>
      </c:scatterChart>
      <c:valAx>
        <c:axId val="276724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943"/>
        <c:crossesAt val="0"/>
        <c:crossBetween val="midCat"/>
      </c:valAx>
      <c:valAx>
        <c:axId val="82498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