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702939"/>
        <c:axId val="69454955"/>
      </c:scatterChart>
      <c:valAx>
        <c:axId val="167029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4955"/>
        <c:crossesAt val="0"/>
        <c:crossBetween val="midCat"/>
      </c:valAx>
      <c:valAx>
        <c:axId val="69454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2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78473"/>
        <c:axId val="49013589"/>
      </c:scatterChart>
      <c:valAx>
        <c:axId val="382784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3589"/>
        <c:crossesAt val="0"/>
        <c:crossBetween val="midCat"/>
      </c:valAx>
      <c:valAx>
        <c:axId val="49013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8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199542"/>
        <c:axId val="69951149"/>
      </c:scatterChart>
      <c:valAx>
        <c:axId val="2619954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1149"/>
        <c:crossesAt val="0"/>
        <c:crossBetween val="midCat"/>
      </c:valAx>
      <c:valAx>
        <c:axId val="69951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9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33337"/>
        <c:axId val="92730719"/>
      </c:scatterChart>
      <c:valAx>
        <c:axId val="721333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0719"/>
        <c:crossesAt val="0"/>
        <c:crossBetween val="midCat"/>
      </c:valAx>
      <c:valAx>
        <c:axId val="92730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3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9350"/>
        <c:axId val="39464495"/>
      </c:scatterChart>
      <c:valAx>
        <c:axId val="20193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4495"/>
        <c:crossesAt val="0"/>
        <c:crossBetween val="midCat"/>
      </c:valAx>
      <c:valAx>
        <c:axId val="39464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63408"/>
        <c:axId val="72339704"/>
      </c:scatterChart>
      <c:valAx>
        <c:axId val="282634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9704"/>
        <c:crossesAt val="0"/>
        <c:crossBetween val="midCat"/>
      </c:valAx>
      <c:valAx>
        <c:axId val="72339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3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55625"/>
        <c:axId val="14429115"/>
      </c:scatterChart>
      <c:valAx>
        <c:axId val="7075562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9115"/>
        <c:crossesAt val="0"/>
        <c:crossBetween val="midCat"/>
      </c:valAx>
      <c:valAx>
        <c:axId val="14429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5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00250"/>
        <c:axId val="96705002"/>
      </c:scatterChart>
      <c:valAx>
        <c:axId val="371002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5002"/>
        <c:crossesAt val="0"/>
        <c:crossBetween val="midCat"/>
      </c:valAx>
      <c:valAx>
        <c:axId val="96705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40624"/>
        <c:axId val="64345893"/>
      </c:scatterChart>
      <c:valAx>
        <c:axId val="1094062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5893"/>
        <c:crossesAt val="0"/>
        <c:crossBetween val="midCat"/>
      </c:valAx>
      <c:valAx>
        <c:axId val="64345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0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67822"/>
        <c:axId val="94336554"/>
      </c:scatterChart>
      <c:valAx>
        <c:axId val="719678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6554"/>
        <c:crossesAt val="0"/>
        <c:crossBetween val="midCat"/>
      </c:valAx>
      <c:valAx>
        <c:axId val="94336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7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74257"/>
        <c:axId val="4027355"/>
      </c:scatterChart>
      <c:valAx>
        <c:axId val="696742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355"/>
        <c:crossesAt val="0"/>
        <c:crossBetween val="midCat"/>
      </c:valAx>
      <c:valAx>
        <c:axId val="4027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4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823126"/>
        <c:axId val="59016693"/>
      </c:scatterChart>
      <c:valAx>
        <c:axId val="188231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6693"/>
        <c:crossesAt val="0"/>
        <c:crossBetween val="midCat"/>
      </c:valAx>
      <c:valAx>
        <c:axId val="59016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3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