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65145"/>
        <c:axId val="57269305"/>
      </c:scatterChart>
      <c:valAx>
        <c:axId val="18965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305"/>
        <c:crossesAt val="0"/>
        <c:crossBetween val="midCat"/>
      </c:valAx>
      <c:valAx>
        <c:axId val="57269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06461"/>
        <c:axId val="30366638"/>
      </c:scatterChart>
      <c:valAx>
        <c:axId val="55406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638"/>
        <c:crossesAt val="0"/>
        <c:crossBetween val="midCat"/>
      </c:valAx>
      <c:valAx>
        <c:axId val="30366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50806"/>
        <c:axId val="5198822"/>
      </c:scatterChart>
      <c:valAx>
        <c:axId val="85950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22"/>
        <c:crossesAt val="0"/>
        <c:crossBetween val="midCat"/>
      </c:valAx>
      <c:valAx>
        <c:axId val="5198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44832"/>
        <c:axId val="10153697"/>
      </c:scatterChart>
      <c:valAx>
        <c:axId val="67444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697"/>
        <c:crossesAt val="0"/>
        <c:crossBetween val="midCat"/>
      </c:valAx>
      <c:valAx>
        <c:axId val="10153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