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23872"/>
        <c:axId val="27901130"/>
      </c:barChart>
      <c:catAx>
        <c:axId val="5272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130"/>
        <c:auto val="1"/>
        <c:lblAlgn val="ctr"/>
        <c:lblOffset val="100"/>
        <c:noMultiLvlLbl val="0"/>
      </c:catAx>
      <c:valAx>
        <c:axId val="2790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3969"/>
        <c:axId val="92364606"/>
      </c:barChart>
      <c:catAx>
        <c:axId val="177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606"/>
        <c:auto val="1"/>
        <c:lblAlgn val="ctr"/>
        <c:lblOffset val="100"/>
        <c:noMultiLvlLbl val="0"/>
      </c:catAx>
      <c:valAx>
        <c:axId val="9236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71402"/>
        <c:axId val="5715498"/>
      </c:barChart>
      <c:catAx>
        <c:axId val="7897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98"/>
        <c:auto val="1"/>
        <c:lblAlgn val="ctr"/>
        <c:lblOffset val="100"/>
        <c:noMultiLvlLbl val="0"/>
      </c:catAx>
      <c:valAx>
        <c:axId val="571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05097"/>
        <c:axId val="98708555"/>
      </c:barChart>
      <c:catAx>
        <c:axId val="9600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555"/>
        <c:auto val="1"/>
        <c:lblAlgn val="ctr"/>
        <c:lblOffset val="100"/>
        <c:noMultiLvlLbl val="0"/>
      </c:catAx>
      <c:valAx>
        <c:axId val="9870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78363"/>
        <c:axId val="10465223"/>
      </c:barChart>
      <c:catAx>
        <c:axId val="1917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223"/>
        <c:auto val="1"/>
        <c:lblAlgn val="ctr"/>
        <c:lblOffset val="100"/>
        <c:noMultiLvlLbl val="0"/>
      </c:catAx>
      <c:valAx>
        <c:axId val="1046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77403"/>
        <c:axId val="78922183"/>
      </c:barChart>
      <c:catAx>
        <c:axId val="9837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183"/>
        <c:auto val="1"/>
        <c:lblAlgn val="ctr"/>
        <c:lblOffset val="100"/>
        <c:noMultiLvlLbl val="0"/>
      </c:catAx>
      <c:valAx>
        <c:axId val="7892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40556"/>
        <c:axId val="31796606"/>
      </c:barChart>
      <c:catAx>
        <c:axId val="9954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606"/>
        <c:auto val="1"/>
        <c:lblAlgn val="ctr"/>
        <c:lblOffset val="100"/>
        <c:noMultiLvlLbl val="0"/>
      </c:catAx>
      <c:valAx>
        <c:axId val="3179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69481"/>
        <c:axId val="24068978"/>
      </c:barChart>
      <c:catAx>
        <c:axId val="9546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8978"/>
        <c:auto val="1"/>
        <c:lblAlgn val="ctr"/>
        <c:lblOffset val="100"/>
        <c:noMultiLvlLbl val="0"/>
      </c:catAx>
      <c:valAx>
        <c:axId val="2406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62668"/>
        <c:axId val="29110946"/>
      </c:barChart>
      <c:catAx>
        <c:axId val="1086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946"/>
        <c:auto val="1"/>
        <c:lblAlgn val="ctr"/>
        <c:lblOffset val="100"/>
        <c:noMultiLvlLbl val="0"/>
      </c:catAx>
      <c:valAx>
        <c:axId val="2911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21017"/>
        <c:axId val="69633332"/>
      </c:barChart>
      <c:catAx>
        <c:axId val="7962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332"/>
        <c:auto val="1"/>
        <c:lblAlgn val="ctr"/>
        <c:lblOffset val="100"/>
        <c:noMultiLvlLbl val="0"/>
      </c:catAx>
      <c:valAx>
        <c:axId val="6963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39645"/>
        <c:axId val="36105986"/>
      </c:barChart>
      <c:catAx>
        <c:axId val="3553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986"/>
        <c:auto val="1"/>
        <c:lblAlgn val="ctr"/>
        <c:lblOffset val="100"/>
        <c:noMultiLvlLbl val="0"/>
      </c:catAx>
      <c:valAx>
        <c:axId val="3610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09717"/>
        <c:axId val="21297722"/>
      </c:barChart>
      <c:catAx>
        <c:axId val="6410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722"/>
        <c:auto val="1"/>
        <c:lblAlgn val="ctr"/>
        <c:lblOffset val="100"/>
        <c:noMultiLvlLbl val="0"/>
      </c:catAx>
      <c:valAx>
        <c:axId val="2129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02777"/>
        <c:axId val="41907741"/>
      </c:barChart>
      <c:catAx>
        <c:axId val="9930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741"/>
        <c:auto val="1"/>
        <c:lblAlgn val="ctr"/>
        <c:lblOffset val="100"/>
        <c:noMultiLvlLbl val="0"/>
      </c:catAx>
      <c:valAx>
        <c:axId val="4190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28126"/>
        <c:axId val="16598033"/>
      </c:barChart>
      <c:catAx>
        <c:axId val="7652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033"/>
        <c:auto val="1"/>
        <c:lblAlgn val="ctr"/>
        <c:lblOffset val="100"/>
        <c:noMultiLvlLbl val="0"/>
      </c:catAx>
      <c:valAx>
        <c:axId val="1659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93505"/>
        <c:axId val="58827265"/>
      </c:barChart>
      <c:catAx>
        <c:axId val="219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265"/>
        <c:auto val="1"/>
        <c:lblAlgn val="ctr"/>
        <c:lblOffset val="100"/>
        <c:noMultiLvlLbl val="0"/>
      </c:catAx>
      <c:valAx>
        <c:axId val="5882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33931"/>
        <c:axId val="64850475"/>
      </c:barChart>
      <c:catAx>
        <c:axId val="1333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475"/>
        <c:auto val="1"/>
        <c:lblAlgn val="ctr"/>
        <c:lblOffset val="100"/>
        <c:noMultiLvlLbl val="0"/>
      </c:catAx>
      <c:valAx>
        <c:axId val="6485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58183"/>
        <c:axId val="22280025"/>
      </c:barChart>
      <c:catAx>
        <c:axId val="1805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025"/>
        <c:auto val="1"/>
        <c:lblAlgn val="ctr"/>
        <c:lblOffset val="100"/>
        <c:noMultiLvlLbl val="0"/>
      </c:catAx>
      <c:valAx>
        <c:axId val="2228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89251"/>
        <c:axId val="66071349"/>
      </c:barChart>
      <c:catAx>
        <c:axId val="4708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349"/>
        <c:auto val="1"/>
        <c:lblAlgn val="ctr"/>
        <c:lblOffset val="100"/>
        <c:noMultiLvlLbl val="0"/>
      </c:catAx>
      <c:valAx>
        <c:axId val="6607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