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70451"/>
        <c:axId val="88164883"/>
      </c:scatterChart>
      <c:valAx>
        <c:axId val="93470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883"/>
        <c:crossBetween val="midCat"/>
      </c:valAx>
      <c:valAx>
        <c:axId val="88164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65687"/>
        <c:axId val="31966221"/>
      </c:scatterChart>
      <c:valAx>
        <c:axId val="270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221"/>
        <c:crossesAt val="0"/>
        <c:crossBetween val="midCat"/>
      </c:valAx>
      <c:valAx>
        <c:axId val="319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