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25357"/>
        <c:axId val="35508521"/>
      </c:scatterChart>
      <c:valAx>
        <c:axId val="25625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21"/>
        <c:crossBetween val="midCat"/>
      </c:valAx>
      <c:valAx>
        <c:axId val="35508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08657"/>
        <c:axId val="24683547"/>
      </c:scatterChart>
      <c:valAx>
        <c:axId val="7290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547"/>
        <c:crossesAt val="0"/>
        <c:crossBetween val="midCat"/>
      </c:valAx>
      <c:valAx>
        <c:axId val="246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