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38343"/>
        <c:axId val="27786810"/>
      </c:scatterChart>
      <c:valAx>
        <c:axId val="3613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10"/>
        <c:crossesAt val="0"/>
        <c:crossBetween val="midCat"/>
      </c:valAx>
      <c:valAx>
        <c:axId val="27786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3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171351"/>
        <c:axId val="12691057"/>
      </c:scatterChart>
      <c:valAx>
        <c:axId val="1717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057"/>
        <c:crossesAt val="0"/>
        <c:crossBetween val="midCat"/>
      </c:valAx>
      <c:valAx>
        <c:axId val="12691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78812"/>
        <c:axId val="99645949"/>
      </c:scatterChart>
      <c:valAx>
        <c:axId val="65778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949"/>
        <c:crossesAt val="0"/>
        <c:crossBetween val="midCat"/>
        <c:majorUnit val="10"/>
      </c:valAx>
      <c:valAx>
        <c:axId val="99645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41155"/>
        <c:axId val="38850262"/>
      </c:scatterChart>
      <c:valAx>
        <c:axId val="839411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262"/>
        <c:crossesAt val="0"/>
        <c:crossBetween val="midCat"/>
      </c:valAx>
      <c:valAx>
        <c:axId val="38850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37961"/>
        <c:axId val="24606819"/>
      </c:scatterChart>
      <c:valAx>
        <c:axId val="997379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819"/>
        <c:crossesAt val="0"/>
        <c:crossBetween val="midCat"/>
      </c:valAx>
      <c:valAx>
        <c:axId val="24606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