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62697"/>
        <c:axId val="37035054"/>
      </c:barChart>
      <c:catAx>
        <c:axId val="93862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5054"/>
        <c:auto val="1"/>
        <c:lblAlgn val="ctr"/>
        <c:lblOffset val="100"/>
        <c:noMultiLvlLbl val="0"/>
      </c:catAx>
      <c:valAx>
        <c:axId val="37035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2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19604"/>
        <c:axId val="34106794"/>
      </c:scatterChart>
      <c:valAx>
        <c:axId val="899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794"/>
        <c:crossesAt val="0"/>
        <c:crossBetween val="midCat"/>
      </c:valAx>
      <c:valAx>
        <c:axId val="341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