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40496"/>
        <c:axId val="14916524"/>
      </c:scatterChart>
      <c:valAx>
        <c:axId val="4040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524"/>
        <c:crossBetween val="midCat"/>
      </c:valAx>
      <c:valAx>
        <c:axId val="14916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53141"/>
        <c:axId val="77303899"/>
      </c:scatterChart>
      <c:valAx>
        <c:axId val="611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899"/>
        <c:crossesAt val="0"/>
        <c:crossBetween val="midCat"/>
      </c:valAx>
      <c:valAx>
        <c:axId val="773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