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5013"/>
        <c:axId val="63773911"/>
      </c:scatterChart>
      <c:valAx>
        <c:axId val="2915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11"/>
        <c:crossBetween val="midCat"/>
      </c:valAx>
      <c:valAx>
        <c:axId val="63773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70914"/>
        <c:axId val="45176430"/>
      </c:scatterChart>
      <c:valAx>
        <c:axId val="8837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430"/>
        <c:crossesAt val="0"/>
        <c:crossBetween val="midCat"/>
      </c:valAx>
      <c:valAx>
        <c:axId val="451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