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6912713"/>
        <c:axId val="82851166"/>
      </c:scatterChart>
      <c:valAx>
        <c:axId val="26912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1166"/>
        <c:crossesAt val="0"/>
        <c:crossBetween val="midCat"/>
      </c:valAx>
      <c:valAx>
        <c:axId val="8285116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271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0803070"/>
        <c:axId val="13250851"/>
      </c:scatterChart>
      <c:valAx>
        <c:axId val="10803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0851"/>
        <c:crossesAt val="0"/>
        <c:crossBetween val="midCat"/>
      </c:valAx>
      <c:valAx>
        <c:axId val="1325085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3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8148189"/>
        <c:axId val="21879332"/>
      </c:scatterChart>
      <c:valAx>
        <c:axId val="3814818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9332"/>
        <c:crossesAt val="0"/>
        <c:crossBetween val="midCat"/>
        <c:majorUnit val="10"/>
      </c:valAx>
      <c:valAx>
        <c:axId val="2187933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8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0440193"/>
        <c:axId val="36164214"/>
      </c:scatterChart>
      <c:valAx>
        <c:axId val="5044019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4214"/>
        <c:crossesAt val="0"/>
        <c:crossBetween val="midCat"/>
      </c:valAx>
      <c:valAx>
        <c:axId val="3616421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0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2341536"/>
        <c:axId val="67704611"/>
      </c:scatterChart>
      <c:valAx>
        <c:axId val="4234153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4611"/>
        <c:crossesAt val="0"/>
        <c:crossBetween val="midCat"/>
      </c:valAx>
      <c:valAx>
        <c:axId val="6770461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1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