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3396509"/>
        <c:axId val="15594673"/>
      </c:barChart>
      <c:catAx>
        <c:axId val="233965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594673"/>
        <c:auto val="1"/>
        <c:lblAlgn val="ctr"/>
        <c:lblOffset val="100"/>
        <c:noMultiLvlLbl val="0"/>
      </c:catAx>
      <c:valAx>
        <c:axId val="155946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39650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738111"/>
        <c:axId val="82422084"/>
      </c:scatterChart>
      <c:valAx>
        <c:axId val="24738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2084"/>
        <c:crossesAt val="0"/>
        <c:crossBetween val="midCat"/>
      </c:valAx>
      <c:valAx>
        <c:axId val="8242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81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