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10508"/>
        <c:axId val="68908214"/>
      </c:scatterChart>
      <c:valAx>
        <c:axId val="31810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214"/>
        <c:crossBetween val="midCat"/>
      </c:valAx>
      <c:valAx>
        <c:axId val="68908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1294"/>
        <c:axId val="54259635"/>
      </c:scatterChart>
      <c:valAx>
        <c:axId val="82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35"/>
        <c:crossesAt val="0"/>
        <c:crossBetween val="midCat"/>
      </c:valAx>
      <c:valAx>
        <c:axId val="542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