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779427"/>
        <c:axId val="838879"/>
      </c:scatterChart>
      <c:valAx>
        <c:axId val="987794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9"/>
        <c:crossBetween val="midCat"/>
      </c:valAx>
      <c:valAx>
        <c:axId val="8388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4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79828"/>
        <c:axId val="22431757"/>
      </c:scatterChart>
      <c:valAx>
        <c:axId val="7567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757"/>
        <c:crossesAt val="0"/>
        <c:crossBetween val="midCat"/>
      </c:valAx>
      <c:valAx>
        <c:axId val="2243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