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258917"/>
        <c:axId val="84771160"/>
      </c:scatterChart>
      <c:valAx>
        <c:axId val="6625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160"/>
        <c:crossesAt val="0"/>
        <c:crossBetween val="midCat"/>
      </c:valAx>
      <c:valAx>
        <c:axId val="847711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9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725981"/>
        <c:axId val="54147592"/>
      </c:scatterChart>
      <c:valAx>
        <c:axId val="6872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592"/>
        <c:crossesAt val="0"/>
        <c:crossBetween val="midCat"/>
      </c:valAx>
      <c:valAx>
        <c:axId val="541475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004438"/>
        <c:axId val="85034068"/>
      </c:scatterChart>
      <c:valAx>
        <c:axId val="350044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068"/>
        <c:crossesAt val="0"/>
        <c:crossBetween val="midCat"/>
        <c:majorUnit val="10"/>
      </c:valAx>
      <c:valAx>
        <c:axId val="850340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105152"/>
        <c:axId val="85248652"/>
      </c:scatterChart>
      <c:valAx>
        <c:axId val="761051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652"/>
        <c:crossesAt val="0"/>
        <c:crossBetween val="midCat"/>
      </c:valAx>
      <c:valAx>
        <c:axId val="852486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54825"/>
        <c:axId val="49219200"/>
      </c:scatterChart>
      <c:valAx>
        <c:axId val="75548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200"/>
        <c:crossesAt val="0"/>
        <c:crossBetween val="midCat"/>
      </c:valAx>
      <c:valAx>
        <c:axId val="492192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