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153183"/>
        <c:axId val="46926293"/>
      </c:barChart>
      <c:catAx>
        <c:axId val="881531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26293"/>
        <c:auto val="1"/>
        <c:lblAlgn val="ctr"/>
        <c:lblOffset val="100"/>
        <c:noMultiLvlLbl val="0"/>
      </c:catAx>
      <c:valAx>
        <c:axId val="469262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531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736959"/>
        <c:axId val="30541178"/>
      </c:scatterChart>
      <c:valAx>
        <c:axId val="1173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178"/>
        <c:crossesAt val="0"/>
        <c:crossBetween val="midCat"/>
      </c:valAx>
      <c:valAx>
        <c:axId val="3054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6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