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76571"/>
        <c:axId val="36865266"/>
      </c:barChart>
      <c:catAx>
        <c:axId val="266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266"/>
        <c:auto val="1"/>
        <c:lblAlgn val="ctr"/>
        <c:lblOffset val="100"/>
        <c:noMultiLvlLbl val="0"/>
      </c:catAx>
      <c:valAx>
        <c:axId val="368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1023"/>
        <c:axId val="98416808"/>
      </c:barChart>
      <c:catAx>
        <c:axId val="763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808"/>
        <c:auto val="1"/>
        <c:lblAlgn val="ctr"/>
        <c:lblOffset val="100"/>
        <c:noMultiLvlLbl val="0"/>
      </c:catAx>
      <c:valAx>
        <c:axId val="984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38131"/>
        <c:axId val="22793055"/>
      </c:barChart>
      <c:catAx>
        <c:axId val="173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055"/>
        <c:auto val="1"/>
        <c:lblAlgn val="ctr"/>
        <c:lblOffset val="100"/>
        <c:noMultiLvlLbl val="0"/>
      </c:catAx>
      <c:valAx>
        <c:axId val="227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2356"/>
        <c:axId val="28610330"/>
      </c:barChart>
      <c:catAx>
        <c:axId val="149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330"/>
        <c:auto val="1"/>
        <c:lblAlgn val="ctr"/>
        <c:lblOffset val="100"/>
        <c:noMultiLvlLbl val="0"/>
      </c:catAx>
      <c:valAx>
        <c:axId val="286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46616"/>
        <c:axId val="80468783"/>
      </c:barChart>
      <c:catAx>
        <c:axId val="743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83"/>
        <c:auto val="1"/>
        <c:lblAlgn val="ctr"/>
        <c:lblOffset val="100"/>
        <c:noMultiLvlLbl val="0"/>
      </c:catAx>
      <c:valAx>
        <c:axId val="804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1999"/>
        <c:axId val="61007715"/>
      </c:barChart>
      <c:catAx>
        <c:axId val="711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715"/>
        <c:auto val="1"/>
        <c:lblAlgn val="ctr"/>
        <c:lblOffset val="100"/>
        <c:noMultiLvlLbl val="0"/>
      </c:catAx>
      <c:valAx>
        <c:axId val="610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6577"/>
        <c:axId val="4886867"/>
      </c:barChart>
      <c:catAx>
        <c:axId val="5818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7"/>
        <c:auto val="1"/>
        <c:lblAlgn val="ctr"/>
        <c:lblOffset val="100"/>
        <c:noMultiLvlLbl val="0"/>
      </c:catAx>
      <c:valAx>
        <c:axId val="48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346"/>
        <c:axId val="50506862"/>
      </c:barChart>
      <c:catAx>
        <c:axId val="44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62"/>
        <c:auto val="1"/>
        <c:lblAlgn val="ctr"/>
        <c:lblOffset val="100"/>
        <c:noMultiLvlLbl val="0"/>
      </c:catAx>
      <c:valAx>
        <c:axId val="505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4424"/>
        <c:axId val="3599336"/>
      </c:barChart>
      <c:catAx>
        <c:axId val="35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6"/>
        <c:auto val="1"/>
        <c:lblAlgn val="ctr"/>
        <c:lblOffset val="100"/>
        <c:noMultiLvlLbl val="0"/>
      </c:catAx>
      <c:valAx>
        <c:axId val="35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4331"/>
        <c:axId val="32169649"/>
      </c:barChart>
      <c:catAx>
        <c:axId val="182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49"/>
        <c:auto val="1"/>
        <c:lblAlgn val="ctr"/>
        <c:lblOffset val="100"/>
        <c:noMultiLvlLbl val="0"/>
      </c:catAx>
      <c:valAx>
        <c:axId val="321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11727"/>
        <c:axId val="91167599"/>
      </c:barChart>
      <c:catAx>
        <c:axId val="780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99"/>
        <c:auto val="1"/>
        <c:lblAlgn val="ctr"/>
        <c:lblOffset val="100"/>
        <c:noMultiLvlLbl val="0"/>
      </c:catAx>
      <c:valAx>
        <c:axId val="911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0247"/>
        <c:axId val="85067616"/>
      </c:barChart>
      <c:catAx>
        <c:axId val="616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616"/>
        <c:auto val="1"/>
        <c:lblAlgn val="ctr"/>
        <c:lblOffset val="100"/>
        <c:noMultiLvlLbl val="0"/>
      </c:catAx>
      <c:valAx>
        <c:axId val="850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1175"/>
        <c:axId val="62512102"/>
      </c:barChart>
      <c:catAx>
        <c:axId val="412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102"/>
        <c:auto val="1"/>
        <c:lblAlgn val="ctr"/>
        <c:lblOffset val="100"/>
        <c:noMultiLvlLbl val="0"/>
      </c:catAx>
      <c:valAx>
        <c:axId val="625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63336"/>
        <c:axId val="54168278"/>
      </c:barChart>
      <c:catAx>
        <c:axId val="351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278"/>
        <c:auto val="1"/>
        <c:lblAlgn val="ctr"/>
        <c:lblOffset val="100"/>
        <c:noMultiLvlLbl val="0"/>
      </c:catAx>
      <c:valAx>
        <c:axId val="541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04523"/>
        <c:axId val="31501220"/>
      </c:barChart>
      <c:catAx>
        <c:axId val="182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220"/>
        <c:auto val="1"/>
        <c:lblAlgn val="ctr"/>
        <c:lblOffset val="100"/>
        <c:noMultiLvlLbl val="0"/>
      </c:catAx>
      <c:valAx>
        <c:axId val="315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13501"/>
        <c:axId val="38393358"/>
      </c:barChart>
      <c:catAx>
        <c:axId val="787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58"/>
        <c:auto val="1"/>
        <c:lblAlgn val="ctr"/>
        <c:lblOffset val="100"/>
        <c:noMultiLvlLbl val="0"/>
      </c:catAx>
      <c:valAx>
        <c:axId val="383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71413"/>
        <c:axId val="31000329"/>
      </c:barChart>
      <c:catAx>
        <c:axId val="364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329"/>
        <c:auto val="1"/>
        <c:lblAlgn val="ctr"/>
        <c:lblOffset val="100"/>
        <c:noMultiLvlLbl val="0"/>
      </c:catAx>
      <c:valAx>
        <c:axId val="310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00201"/>
        <c:axId val="91473035"/>
      </c:barChart>
      <c:catAx>
        <c:axId val="347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035"/>
        <c:auto val="1"/>
        <c:lblAlgn val="ctr"/>
        <c:lblOffset val="100"/>
        <c:noMultiLvlLbl val="0"/>
      </c:catAx>
      <c:valAx>
        <c:axId val="914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