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78333"/>
        <c:axId val="5618666"/>
      </c:scatterChart>
      <c:valAx>
        <c:axId val="7357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6"/>
        <c:crossesAt val="0"/>
        <c:crossBetween val="midCat"/>
      </c:valAx>
      <c:valAx>
        <c:axId val="561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68708"/>
        <c:axId val="57919015"/>
      </c:scatterChart>
      <c:valAx>
        <c:axId val="4676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015"/>
        <c:crossesAt val="0"/>
        <c:crossBetween val="midCat"/>
      </c:valAx>
      <c:valAx>
        <c:axId val="5791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9305"/>
        <c:axId val="75330062"/>
      </c:scatterChart>
      <c:valAx>
        <c:axId val="168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062"/>
        <c:crossesAt val="0"/>
        <c:crossBetween val="midCat"/>
      </c:valAx>
      <c:valAx>
        <c:axId val="7533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7509"/>
        <c:axId val="41864683"/>
      </c:scatterChart>
      <c:valAx>
        <c:axId val="179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683"/>
        <c:crossesAt val="0"/>
        <c:crossBetween val="midCat"/>
      </c:valAx>
      <c:valAx>
        <c:axId val="4186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