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2666"/>
        <c:axId val="98374062"/>
      </c:scatterChart>
      <c:valAx>
        <c:axId val="7691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062"/>
        <c:crossesAt val="0"/>
        <c:crossBetween val="midCat"/>
      </c:valAx>
      <c:valAx>
        <c:axId val="9837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2457"/>
        <c:axId val="41129720"/>
      </c:scatterChart>
      <c:valAx>
        <c:axId val="9078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720"/>
        <c:crossesAt val="0"/>
        <c:crossBetween val="midCat"/>
      </c:valAx>
      <c:valAx>
        <c:axId val="4112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48336"/>
        <c:axId val="28029169"/>
      </c:scatterChart>
      <c:valAx>
        <c:axId val="4534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169"/>
        <c:crossesAt val="0"/>
        <c:crossBetween val="midCat"/>
      </c:valAx>
      <c:valAx>
        <c:axId val="2802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5514"/>
        <c:axId val="90096790"/>
      </c:scatterChart>
      <c:valAx>
        <c:axId val="625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790"/>
        <c:crossesAt val="0"/>
        <c:crossBetween val="midCat"/>
      </c:valAx>
      <c:valAx>
        <c:axId val="9009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