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92165"/>
        <c:axId val="20592607"/>
      </c:barChart>
      <c:catAx>
        <c:axId val="1239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607"/>
        <c:auto val="1"/>
        <c:lblAlgn val="ctr"/>
        <c:lblOffset val="100"/>
        <c:noMultiLvlLbl val="0"/>
      </c:catAx>
      <c:valAx>
        <c:axId val="2059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1616"/>
        <c:axId val="11447405"/>
      </c:barChart>
      <c:catAx>
        <c:axId val="553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405"/>
        <c:auto val="1"/>
        <c:lblAlgn val="ctr"/>
        <c:lblOffset val="100"/>
        <c:noMultiLvlLbl val="0"/>
      </c:catAx>
      <c:valAx>
        <c:axId val="1144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21655"/>
        <c:axId val="15202838"/>
      </c:barChart>
      <c:catAx>
        <c:axId val="7842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838"/>
        <c:auto val="1"/>
        <c:lblAlgn val="ctr"/>
        <c:lblOffset val="100"/>
        <c:noMultiLvlLbl val="0"/>
      </c:catAx>
      <c:valAx>
        <c:axId val="1520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73174"/>
        <c:axId val="76180475"/>
      </c:barChart>
      <c:catAx>
        <c:axId val="1907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475"/>
        <c:auto val="1"/>
        <c:lblAlgn val="ctr"/>
        <c:lblOffset val="100"/>
        <c:noMultiLvlLbl val="0"/>
      </c:catAx>
      <c:valAx>
        <c:axId val="7618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00378"/>
        <c:axId val="83998630"/>
      </c:barChart>
      <c:catAx>
        <c:axId val="5850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630"/>
        <c:auto val="1"/>
        <c:lblAlgn val="ctr"/>
        <c:lblOffset val="100"/>
        <c:noMultiLvlLbl val="0"/>
      </c:catAx>
      <c:valAx>
        <c:axId val="8399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02988"/>
        <c:axId val="82284378"/>
      </c:barChart>
      <c:catAx>
        <c:axId val="6250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378"/>
        <c:auto val="1"/>
        <c:lblAlgn val="ctr"/>
        <c:lblOffset val="100"/>
        <c:noMultiLvlLbl val="0"/>
      </c:catAx>
      <c:valAx>
        <c:axId val="8228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44426"/>
        <c:axId val="84218210"/>
      </c:barChart>
      <c:catAx>
        <c:axId val="9174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210"/>
        <c:auto val="1"/>
        <c:lblAlgn val="ctr"/>
        <c:lblOffset val="100"/>
        <c:noMultiLvlLbl val="0"/>
      </c:catAx>
      <c:valAx>
        <c:axId val="8421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63907"/>
        <c:axId val="86793967"/>
      </c:barChart>
      <c:catAx>
        <c:axId val="1216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967"/>
        <c:auto val="1"/>
        <c:lblAlgn val="ctr"/>
        <c:lblOffset val="100"/>
        <c:noMultiLvlLbl val="0"/>
      </c:catAx>
      <c:valAx>
        <c:axId val="8679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04248"/>
        <c:axId val="45041476"/>
      </c:barChart>
      <c:catAx>
        <c:axId val="1140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476"/>
        <c:auto val="1"/>
        <c:lblAlgn val="ctr"/>
        <c:lblOffset val="100"/>
        <c:noMultiLvlLbl val="0"/>
      </c:catAx>
      <c:valAx>
        <c:axId val="4504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74962"/>
        <c:axId val="89118992"/>
      </c:barChart>
      <c:catAx>
        <c:axId val="8557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992"/>
        <c:auto val="1"/>
        <c:lblAlgn val="ctr"/>
        <c:lblOffset val="100"/>
        <c:noMultiLvlLbl val="0"/>
      </c:catAx>
      <c:valAx>
        <c:axId val="8911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92959"/>
        <c:axId val="65590057"/>
      </c:barChart>
      <c:catAx>
        <c:axId val="2809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057"/>
        <c:auto val="1"/>
        <c:lblAlgn val="ctr"/>
        <c:lblOffset val="100"/>
        <c:noMultiLvlLbl val="0"/>
      </c:catAx>
      <c:valAx>
        <c:axId val="6559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14341"/>
        <c:axId val="63162001"/>
      </c:barChart>
      <c:catAx>
        <c:axId val="9771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001"/>
        <c:auto val="1"/>
        <c:lblAlgn val="ctr"/>
        <c:lblOffset val="100"/>
        <c:noMultiLvlLbl val="0"/>
      </c:catAx>
      <c:valAx>
        <c:axId val="6316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88236"/>
        <c:axId val="42672076"/>
      </c:barChart>
      <c:catAx>
        <c:axId val="2518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076"/>
        <c:auto val="1"/>
        <c:lblAlgn val="ctr"/>
        <c:lblOffset val="100"/>
        <c:noMultiLvlLbl val="0"/>
      </c:catAx>
      <c:valAx>
        <c:axId val="4267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51863"/>
        <c:axId val="79019324"/>
      </c:barChart>
      <c:catAx>
        <c:axId val="1695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324"/>
        <c:auto val="1"/>
        <c:lblAlgn val="ctr"/>
        <c:lblOffset val="100"/>
        <c:noMultiLvlLbl val="0"/>
      </c:catAx>
      <c:valAx>
        <c:axId val="7901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48746"/>
        <c:axId val="96293953"/>
      </c:barChart>
      <c:catAx>
        <c:axId val="8174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953"/>
        <c:auto val="1"/>
        <c:lblAlgn val="ctr"/>
        <c:lblOffset val="100"/>
        <c:noMultiLvlLbl val="0"/>
      </c:catAx>
      <c:valAx>
        <c:axId val="962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06099"/>
        <c:axId val="30195181"/>
      </c:barChart>
      <c:catAx>
        <c:axId val="4380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181"/>
        <c:auto val="1"/>
        <c:lblAlgn val="ctr"/>
        <c:lblOffset val="100"/>
        <c:noMultiLvlLbl val="0"/>
      </c:catAx>
      <c:valAx>
        <c:axId val="3019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90548"/>
        <c:axId val="34771813"/>
      </c:barChart>
      <c:catAx>
        <c:axId val="4739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813"/>
        <c:auto val="1"/>
        <c:lblAlgn val="ctr"/>
        <c:lblOffset val="100"/>
        <c:noMultiLvlLbl val="0"/>
      </c:catAx>
      <c:valAx>
        <c:axId val="3477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19005"/>
        <c:axId val="25756671"/>
      </c:barChart>
      <c:catAx>
        <c:axId val="4161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671"/>
        <c:auto val="1"/>
        <c:lblAlgn val="ctr"/>
        <c:lblOffset val="100"/>
        <c:noMultiLvlLbl val="0"/>
      </c:catAx>
      <c:valAx>
        <c:axId val="257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