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82620"/>
        <c:axId val="91449843"/>
      </c:barChart>
      <c:catAx>
        <c:axId val="574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843"/>
        <c:auto val="1"/>
        <c:lblAlgn val="ctr"/>
        <c:lblOffset val="100"/>
        <c:noMultiLvlLbl val="0"/>
      </c:catAx>
      <c:valAx>
        <c:axId val="914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6529"/>
        <c:axId val="1090099"/>
      </c:barChart>
      <c:catAx>
        <c:axId val="724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9"/>
        <c:auto val="1"/>
        <c:lblAlgn val="ctr"/>
        <c:lblOffset val="100"/>
        <c:noMultiLvlLbl val="0"/>
      </c:catAx>
      <c:valAx>
        <c:axId val="10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7262"/>
        <c:axId val="35621794"/>
      </c:barChart>
      <c:catAx>
        <c:axId val="5644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94"/>
        <c:auto val="1"/>
        <c:lblAlgn val="ctr"/>
        <c:lblOffset val="100"/>
        <c:noMultiLvlLbl val="0"/>
      </c:catAx>
      <c:valAx>
        <c:axId val="356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95769"/>
        <c:axId val="21714116"/>
      </c:barChart>
      <c:catAx>
        <c:axId val="180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16"/>
        <c:auto val="1"/>
        <c:lblAlgn val="ctr"/>
        <c:lblOffset val="100"/>
        <c:noMultiLvlLbl val="0"/>
      </c:catAx>
      <c:valAx>
        <c:axId val="217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1063"/>
        <c:axId val="81278316"/>
      </c:barChart>
      <c:catAx>
        <c:axId val="907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16"/>
        <c:auto val="1"/>
        <c:lblAlgn val="ctr"/>
        <c:lblOffset val="100"/>
        <c:noMultiLvlLbl val="0"/>
      </c:catAx>
      <c:valAx>
        <c:axId val="812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04030"/>
        <c:axId val="60006460"/>
      </c:barChart>
      <c:catAx>
        <c:axId val="6080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460"/>
        <c:auto val="1"/>
        <c:lblAlgn val="ctr"/>
        <c:lblOffset val="100"/>
        <c:noMultiLvlLbl val="0"/>
      </c:catAx>
      <c:valAx>
        <c:axId val="600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4119"/>
        <c:axId val="38442848"/>
      </c:barChart>
      <c:catAx>
        <c:axId val="814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848"/>
        <c:auto val="1"/>
        <c:lblAlgn val="ctr"/>
        <c:lblOffset val="100"/>
        <c:noMultiLvlLbl val="0"/>
      </c:catAx>
      <c:valAx>
        <c:axId val="384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01530"/>
        <c:axId val="38715324"/>
      </c:barChart>
      <c:catAx>
        <c:axId val="972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324"/>
        <c:auto val="1"/>
        <c:lblAlgn val="ctr"/>
        <c:lblOffset val="100"/>
        <c:noMultiLvlLbl val="0"/>
      </c:catAx>
      <c:valAx>
        <c:axId val="387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29310"/>
        <c:axId val="73623922"/>
      </c:barChart>
      <c:catAx>
        <c:axId val="920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22"/>
        <c:auto val="1"/>
        <c:lblAlgn val="ctr"/>
        <c:lblOffset val="100"/>
        <c:noMultiLvlLbl val="0"/>
      </c:catAx>
      <c:valAx>
        <c:axId val="736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0335"/>
        <c:axId val="69119508"/>
      </c:barChart>
      <c:catAx>
        <c:axId val="350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508"/>
        <c:auto val="1"/>
        <c:lblAlgn val="ctr"/>
        <c:lblOffset val="100"/>
        <c:noMultiLvlLbl val="0"/>
      </c:catAx>
      <c:valAx>
        <c:axId val="691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617"/>
        <c:axId val="11545540"/>
      </c:barChart>
      <c:catAx>
        <c:axId val="47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540"/>
        <c:auto val="1"/>
        <c:lblAlgn val="ctr"/>
        <c:lblOffset val="100"/>
        <c:noMultiLvlLbl val="0"/>
      </c:catAx>
      <c:valAx>
        <c:axId val="115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5784"/>
        <c:axId val="84610601"/>
      </c:barChart>
      <c:catAx>
        <c:axId val="386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601"/>
        <c:auto val="1"/>
        <c:lblAlgn val="ctr"/>
        <c:lblOffset val="100"/>
        <c:noMultiLvlLbl val="0"/>
      </c:catAx>
      <c:valAx>
        <c:axId val="846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75083"/>
        <c:axId val="50888663"/>
      </c:barChart>
      <c:catAx>
        <c:axId val="430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63"/>
        <c:auto val="1"/>
        <c:lblAlgn val="ctr"/>
        <c:lblOffset val="100"/>
        <c:noMultiLvlLbl val="0"/>
      </c:catAx>
      <c:valAx>
        <c:axId val="508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7309"/>
        <c:axId val="30261728"/>
      </c:barChart>
      <c:catAx>
        <c:axId val="586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28"/>
        <c:auto val="1"/>
        <c:lblAlgn val="ctr"/>
        <c:lblOffset val="100"/>
        <c:noMultiLvlLbl val="0"/>
      </c:catAx>
      <c:valAx>
        <c:axId val="302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32634"/>
        <c:axId val="71202706"/>
      </c:barChart>
      <c:catAx>
        <c:axId val="939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06"/>
        <c:auto val="1"/>
        <c:lblAlgn val="ctr"/>
        <c:lblOffset val="100"/>
        <c:noMultiLvlLbl val="0"/>
      </c:catAx>
      <c:valAx>
        <c:axId val="712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75661"/>
        <c:axId val="35036528"/>
      </c:barChart>
      <c:catAx>
        <c:axId val="538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28"/>
        <c:auto val="1"/>
        <c:lblAlgn val="ctr"/>
        <c:lblOffset val="100"/>
        <c:noMultiLvlLbl val="0"/>
      </c:catAx>
      <c:valAx>
        <c:axId val="350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72717"/>
        <c:axId val="88833316"/>
      </c:barChart>
      <c:catAx>
        <c:axId val="593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316"/>
        <c:auto val="1"/>
        <c:lblAlgn val="ctr"/>
        <c:lblOffset val="100"/>
        <c:noMultiLvlLbl val="0"/>
      </c:catAx>
      <c:valAx>
        <c:axId val="888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40655"/>
        <c:axId val="6628566"/>
      </c:barChart>
      <c:catAx>
        <c:axId val="442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66"/>
        <c:auto val="1"/>
        <c:lblAlgn val="ctr"/>
        <c:lblOffset val="100"/>
        <c:noMultiLvlLbl val="0"/>
      </c:catAx>
      <c:valAx>
        <c:axId val="66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