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33607"/>
        <c:axId val="12052720"/>
      </c:scatterChart>
      <c:valAx>
        <c:axId val="2933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720"/>
        <c:crossesAt val="0"/>
        <c:crossBetween val="midCat"/>
      </c:valAx>
      <c:valAx>
        <c:axId val="12052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16328"/>
        <c:axId val="72484623"/>
      </c:scatterChart>
      <c:valAx>
        <c:axId val="7441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623"/>
        <c:crossesAt val="0"/>
        <c:crossBetween val="midCat"/>
      </c:valAx>
      <c:valAx>
        <c:axId val="72484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35114"/>
        <c:axId val="40052026"/>
      </c:scatterChart>
      <c:valAx>
        <c:axId val="2543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026"/>
        <c:crossesAt val="0"/>
        <c:crossBetween val="midCat"/>
      </c:valAx>
      <c:valAx>
        <c:axId val="40052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65152"/>
        <c:axId val="8897571"/>
      </c:scatterChart>
      <c:valAx>
        <c:axId val="16165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71"/>
        <c:crossesAt val="0"/>
        <c:crossBetween val="midCat"/>
      </c:valAx>
      <c:valAx>
        <c:axId val="8897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