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84709"/>
        <c:axId val="26223523"/>
      </c:barChart>
      <c:catAx>
        <c:axId val="453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23"/>
        <c:auto val="1"/>
        <c:lblAlgn val="ctr"/>
        <c:lblOffset val="100"/>
        <c:noMultiLvlLbl val="0"/>
      </c:catAx>
      <c:valAx>
        <c:axId val="262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1121"/>
        <c:axId val="32684358"/>
      </c:barChart>
      <c:catAx>
        <c:axId val="957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58"/>
        <c:auto val="1"/>
        <c:lblAlgn val="ctr"/>
        <c:lblOffset val="100"/>
        <c:noMultiLvlLbl val="0"/>
      </c:catAx>
      <c:valAx>
        <c:axId val="326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4191"/>
        <c:axId val="9745563"/>
      </c:barChart>
      <c:catAx>
        <c:axId val="797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3"/>
        <c:auto val="1"/>
        <c:lblAlgn val="ctr"/>
        <c:lblOffset val="100"/>
        <c:noMultiLvlLbl val="0"/>
      </c:catAx>
      <c:valAx>
        <c:axId val="97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20947"/>
        <c:axId val="70878966"/>
      </c:barChart>
      <c:catAx>
        <c:axId val="545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966"/>
        <c:auto val="1"/>
        <c:lblAlgn val="ctr"/>
        <c:lblOffset val="100"/>
        <c:noMultiLvlLbl val="0"/>
      </c:catAx>
      <c:valAx>
        <c:axId val="708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63107"/>
        <c:axId val="11950814"/>
      </c:barChart>
      <c:catAx>
        <c:axId val="568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814"/>
        <c:auto val="1"/>
        <c:lblAlgn val="ctr"/>
        <c:lblOffset val="100"/>
        <c:noMultiLvlLbl val="0"/>
      </c:catAx>
      <c:valAx>
        <c:axId val="119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886"/>
        <c:axId val="40322394"/>
      </c:barChart>
      <c:catAx>
        <c:axId val="17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94"/>
        <c:auto val="1"/>
        <c:lblAlgn val="ctr"/>
        <c:lblOffset val="100"/>
        <c:noMultiLvlLbl val="0"/>
      </c:catAx>
      <c:valAx>
        <c:axId val="403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2119"/>
        <c:axId val="84861314"/>
      </c:barChart>
      <c:catAx>
        <c:axId val="315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314"/>
        <c:auto val="1"/>
        <c:lblAlgn val="ctr"/>
        <c:lblOffset val="100"/>
        <c:noMultiLvlLbl val="0"/>
      </c:catAx>
      <c:valAx>
        <c:axId val="848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69958"/>
        <c:axId val="26639796"/>
      </c:barChart>
      <c:catAx>
        <c:axId val="720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796"/>
        <c:auto val="1"/>
        <c:lblAlgn val="ctr"/>
        <c:lblOffset val="100"/>
        <c:noMultiLvlLbl val="0"/>
      </c:catAx>
      <c:valAx>
        <c:axId val="266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6298"/>
        <c:axId val="97823434"/>
      </c:barChart>
      <c:catAx>
        <c:axId val="684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34"/>
        <c:auto val="1"/>
        <c:lblAlgn val="ctr"/>
        <c:lblOffset val="100"/>
        <c:noMultiLvlLbl val="0"/>
      </c:catAx>
      <c:valAx>
        <c:axId val="978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666"/>
        <c:axId val="91101414"/>
      </c:barChart>
      <c:catAx>
        <c:axId val="61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414"/>
        <c:auto val="1"/>
        <c:lblAlgn val="ctr"/>
        <c:lblOffset val="100"/>
        <c:noMultiLvlLbl val="0"/>
      </c:catAx>
      <c:valAx>
        <c:axId val="911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4555"/>
        <c:axId val="31843796"/>
      </c:barChart>
      <c:catAx>
        <c:axId val="953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96"/>
        <c:auto val="1"/>
        <c:lblAlgn val="ctr"/>
        <c:lblOffset val="100"/>
        <c:noMultiLvlLbl val="0"/>
      </c:catAx>
      <c:valAx>
        <c:axId val="318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4312"/>
        <c:axId val="22972870"/>
      </c:barChart>
      <c:catAx>
        <c:axId val="471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70"/>
        <c:auto val="1"/>
        <c:lblAlgn val="ctr"/>
        <c:lblOffset val="100"/>
        <c:noMultiLvlLbl val="0"/>
      </c:catAx>
      <c:valAx>
        <c:axId val="229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7535"/>
        <c:axId val="55042378"/>
      </c:barChart>
      <c:catAx>
        <c:axId val="273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78"/>
        <c:auto val="1"/>
        <c:lblAlgn val="ctr"/>
        <c:lblOffset val="100"/>
        <c:noMultiLvlLbl val="0"/>
      </c:catAx>
      <c:valAx>
        <c:axId val="550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97751"/>
        <c:axId val="95350936"/>
      </c:barChart>
      <c:catAx>
        <c:axId val="886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936"/>
        <c:auto val="1"/>
        <c:lblAlgn val="ctr"/>
        <c:lblOffset val="100"/>
        <c:noMultiLvlLbl val="0"/>
      </c:catAx>
      <c:valAx>
        <c:axId val="953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79044"/>
        <c:axId val="16295043"/>
      </c:barChart>
      <c:catAx>
        <c:axId val="302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43"/>
        <c:auto val="1"/>
        <c:lblAlgn val="ctr"/>
        <c:lblOffset val="100"/>
        <c:noMultiLvlLbl val="0"/>
      </c:catAx>
      <c:valAx>
        <c:axId val="162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4331"/>
        <c:axId val="21548810"/>
      </c:barChart>
      <c:catAx>
        <c:axId val="552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10"/>
        <c:auto val="1"/>
        <c:lblAlgn val="ctr"/>
        <c:lblOffset val="100"/>
        <c:noMultiLvlLbl val="0"/>
      </c:catAx>
      <c:valAx>
        <c:axId val="215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0748"/>
        <c:axId val="45082918"/>
      </c:barChart>
      <c:catAx>
        <c:axId val="51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18"/>
        <c:auto val="1"/>
        <c:lblAlgn val="ctr"/>
        <c:lblOffset val="100"/>
        <c:noMultiLvlLbl val="0"/>
      </c:catAx>
      <c:valAx>
        <c:axId val="450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09847"/>
        <c:axId val="14827756"/>
      </c:barChart>
      <c:catAx>
        <c:axId val="697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756"/>
        <c:auto val="1"/>
        <c:lblAlgn val="ctr"/>
        <c:lblOffset val="100"/>
        <c:noMultiLvlLbl val="0"/>
      </c:catAx>
      <c:valAx>
        <c:axId val="148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