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1615"/>
        <c:axId val="60014726"/>
      </c:scatterChart>
      <c:valAx>
        <c:axId val="3533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726"/>
        <c:crossesAt val="0"/>
        <c:crossBetween val="midCat"/>
      </c:valAx>
      <c:valAx>
        <c:axId val="6001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44866"/>
        <c:axId val="47292751"/>
      </c:scatterChart>
      <c:valAx>
        <c:axId val="3654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751"/>
        <c:crossesAt val="0"/>
        <c:crossBetween val="midCat"/>
      </c:valAx>
      <c:valAx>
        <c:axId val="4729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09240"/>
        <c:axId val="19691427"/>
      </c:scatterChart>
      <c:valAx>
        <c:axId val="4380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427"/>
        <c:crossesAt val="0"/>
        <c:crossBetween val="midCat"/>
      </c:valAx>
      <c:valAx>
        <c:axId val="1969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45292"/>
        <c:axId val="1793034"/>
      </c:scatterChart>
      <c:valAx>
        <c:axId val="7464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34"/>
        <c:crossesAt val="0"/>
        <c:crossBetween val="midCat"/>
      </c:valAx>
      <c:valAx>
        <c:axId val="179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