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6308"/>
        <c:axId val="43694325"/>
      </c:scatterChart>
      <c:valAx>
        <c:axId val="976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325"/>
        <c:crossesAt val="0"/>
        <c:crossBetween val="midCat"/>
      </c:valAx>
      <c:valAx>
        <c:axId val="4369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45018"/>
        <c:axId val="10366166"/>
      </c:scatterChart>
      <c:valAx>
        <c:axId val="3514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166"/>
        <c:crossesAt val="0"/>
        <c:crossBetween val="midCat"/>
      </c:valAx>
      <c:valAx>
        <c:axId val="1036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33472"/>
        <c:axId val="2332302"/>
      </c:scatterChart>
      <c:valAx>
        <c:axId val="4413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02"/>
        <c:crossesAt val="0"/>
        <c:crossBetween val="midCat"/>
      </c:valAx>
      <c:valAx>
        <c:axId val="233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39248"/>
        <c:axId val="44190401"/>
      </c:scatterChart>
      <c:valAx>
        <c:axId val="1963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401"/>
        <c:crossesAt val="0"/>
        <c:crossBetween val="midCat"/>
      </c:valAx>
      <c:valAx>
        <c:axId val="4419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