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44611"/>
        <c:axId val="25766345"/>
      </c:barChart>
      <c:catAx>
        <c:axId val="9334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345"/>
        <c:auto val="1"/>
        <c:lblAlgn val="ctr"/>
        <c:lblOffset val="100"/>
        <c:noMultiLvlLbl val="0"/>
      </c:catAx>
      <c:valAx>
        <c:axId val="2576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78177"/>
        <c:axId val="95953687"/>
      </c:barChart>
      <c:catAx>
        <c:axId val="7397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687"/>
        <c:auto val="1"/>
        <c:lblAlgn val="ctr"/>
        <c:lblOffset val="100"/>
        <c:noMultiLvlLbl val="0"/>
      </c:catAx>
      <c:valAx>
        <c:axId val="9595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09544"/>
        <c:axId val="58896582"/>
      </c:barChart>
      <c:catAx>
        <c:axId val="4770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582"/>
        <c:auto val="1"/>
        <c:lblAlgn val="ctr"/>
        <c:lblOffset val="100"/>
        <c:noMultiLvlLbl val="0"/>
      </c:catAx>
      <c:valAx>
        <c:axId val="5889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89073"/>
        <c:axId val="50686392"/>
      </c:barChart>
      <c:catAx>
        <c:axId val="5218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392"/>
        <c:auto val="1"/>
        <c:lblAlgn val="ctr"/>
        <c:lblOffset val="100"/>
        <c:noMultiLvlLbl val="0"/>
      </c:catAx>
      <c:valAx>
        <c:axId val="5068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95354"/>
        <c:axId val="2381866"/>
      </c:barChart>
      <c:catAx>
        <c:axId val="8439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66"/>
        <c:auto val="1"/>
        <c:lblAlgn val="ctr"/>
        <c:lblOffset val="100"/>
        <c:noMultiLvlLbl val="0"/>
      </c:catAx>
      <c:valAx>
        <c:axId val="238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94529"/>
        <c:axId val="73049084"/>
      </c:barChart>
      <c:catAx>
        <c:axId val="5279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084"/>
        <c:auto val="1"/>
        <c:lblAlgn val="ctr"/>
        <c:lblOffset val="100"/>
        <c:noMultiLvlLbl val="0"/>
      </c:catAx>
      <c:valAx>
        <c:axId val="7304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95118"/>
        <c:axId val="87914067"/>
      </c:barChart>
      <c:catAx>
        <c:axId val="8539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067"/>
        <c:auto val="1"/>
        <c:lblAlgn val="ctr"/>
        <c:lblOffset val="100"/>
        <c:noMultiLvlLbl val="0"/>
      </c:catAx>
      <c:valAx>
        <c:axId val="8791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03676"/>
        <c:axId val="26163851"/>
      </c:barChart>
      <c:catAx>
        <c:axId val="4190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851"/>
        <c:auto val="1"/>
        <c:lblAlgn val="ctr"/>
        <c:lblOffset val="100"/>
        <c:noMultiLvlLbl val="0"/>
      </c:catAx>
      <c:valAx>
        <c:axId val="2616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06139"/>
        <c:axId val="39169619"/>
      </c:barChart>
      <c:catAx>
        <c:axId val="9920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619"/>
        <c:auto val="1"/>
        <c:lblAlgn val="ctr"/>
        <c:lblOffset val="100"/>
        <c:noMultiLvlLbl val="0"/>
      </c:catAx>
      <c:valAx>
        <c:axId val="3916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34386"/>
        <c:axId val="54189023"/>
      </c:barChart>
      <c:catAx>
        <c:axId val="2593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023"/>
        <c:auto val="1"/>
        <c:lblAlgn val="ctr"/>
        <c:lblOffset val="100"/>
        <c:noMultiLvlLbl val="0"/>
      </c:catAx>
      <c:valAx>
        <c:axId val="5418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14329"/>
        <c:axId val="89173705"/>
      </c:barChart>
      <c:catAx>
        <c:axId val="4751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705"/>
        <c:auto val="1"/>
        <c:lblAlgn val="ctr"/>
        <c:lblOffset val="100"/>
        <c:noMultiLvlLbl val="0"/>
      </c:catAx>
      <c:valAx>
        <c:axId val="8917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45387"/>
        <c:axId val="49134741"/>
      </c:barChart>
      <c:catAx>
        <c:axId val="1354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741"/>
        <c:auto val="1"/>
        <c:lblAlgn val="ctr"/>
        <c:lblOffset val="100"/>
        <c:noMultiLvlLbl val="0"/>
      </c:catAx>
      <c:valAx>
        <c:axId val="4913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47044"/>
        <c:axId val="83255285"/>
      </c:barChart>
      <c:catAx>
        <c:axId val="5514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285"/>
        <c:auto val="1"/>
        <c:lblAlgn val="ctr"/>
        <c:lblOffset val="100"/>
        <c:noMultiLvlLbl val="0"/>
      </c:catAx>
      <c:valAx>
        <c:axId val="8325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64590"/>
        <c:axId val="94592697"/>
      </c:barChart>
      <c:catAx>
        <c:axId val="1136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697"/>
        <c:auto val="1"/>
        <c:lblAlgn val="ctr"/>
        <c:lblOffset val="100"/>
        <c:noMultiLvlLbl val="0"/>
      </c:catAx>
      <c:valAx>
        <c:axId val="9459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15048"/>
        <c:axId val="66352867"/>
      </c:barChart>
      <c:catAx>
        <c:axId val="9031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867"/>
        <c:auto val="1"/>
        <c:lblAlgn val="ctr"/>
        <c:lblOffset val="100"/>
        <c:noMultiLvlLbl val="0"/>
      </c:catAx>
      <c:valAx>
        <c:axId val="6635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65579"/>
        <c:axId val="92539025"/>
      </c:barChart>
      <c:catAx>
        <c:axId val="9466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025"/>
        <c:auto val="1"/>
        <c:lblAlgn val="ctr"/>
        <c:lblOffset val="100"/>
        <c:noMultiLvlLbl val="0"/>
      </c:catAx>
      <c:valAx>
        <c:axId val="9253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02672"/>
        <c:axId val="61593896"/>
      </c:barChart>
      <c:catAx>
        <c:axId val="6010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896"/>
        <c:auto val="1"/>
        <c:lblAlgn val="ctr"/>
        <c:lblOffset val="100"/>
        <c:noMultiLvlLbl val="0"/>
      </c:catAx>
      <c:valAx>
        <c:axId val="6159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47164"/>
        <c:axId val="29719672"/>
      </c:barChart>
      <c:catAx>
        <c:axId val="1794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672"/>
        <c:auto val="1"/>
        <c:lblAlgn val="ctr"/>
        <c:lblOffset val="100"/>
        <c:noMultiLvlLbl val="0"/>
      </c:catAx>
      <c:valAx>
        <c:axId val="2971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