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149494"/>
        <c:axId val="68231631"/>
      </c:scatterChart>
      <c:valAx>
        <c:axId val="821494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1631"/>
        <c:crossesAt val="0"/>
        <c:crossBetween val="midCat"/>
      </c:valAx>
      <c:valAx>
        <c:axId val="682316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94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057139"/>
        <c:axId val="69932848"/>
      </c:scatterChart>
      <c:valAx>
        <c:axId val="860571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2848"/>
        <c:crossesAt val="0"/>
        <c:crossBetween val="midCat"/>
      </c:valAx>
      <c:valAx>
        <c:axId val="699328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71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