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7925901"/>
        <c:axId val="88802309"/>
      </c:barChart>
      <c:catAx>
        <c:axId val="479259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2309"/>
        <c:crossesAt val="0"/>
        <c:auto val="1"/>
        <c:lblAlgn val="ctr"/>
        <c:lblOffset val="100"/>
        <c:noMultiLvlLbl val="0"/>
      </c:catAx>
      <c:valAx>
        <c:axId val="888023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590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3041385"/>
        <c:axId val="95899529"/>
      </c:barChart>
      <c:catAx>
        <c:axId val="230413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9529"/>
        <c:crossesAt val="0"/>
        <c:auto val="1"/>
        <c:lblAlgn val="ctr"/>
        <c:lblOffset val="100"/>
        <c:noMultiLvlLbl val="0"/>
      </c:catAx>
      <c:valAx>
        <c:axId val="9589952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13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3491687"/>
        <c:axId val="14092534"/>
      </c:barChart>
      <c:catAx>
        <c:axId val="634916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2534"/>
        <c:crossesAt val="0"/>
        <c:auto val="1"/>
        <c:lblAlgn val="ctr"/>
        <c:lblOffset val="100"/>
        <c:noMultiLvlLbl val="0"/>
      </c:catAx>
      <c:valAx>
        <c:axId val="1409253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16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541428"/>
        <c:axId val="2677840"/>
      </c:barChart>
      <c:catAx>
        <c:axId val="25414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840"/>
        <c:crossesAt val="0"/>
        <c:auto val="1"/>
        <c:lblAlgn val="ctr"/>
        <c:lblOffset val="100"/>
        <c:noMultiLvlLbl val="0"/>
      </c:catAx>
      <c:valAx>
        <c:axId val="267784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4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2256617"/>
        <c:axId val="24201049"/>
      </c:barChart>
      <c:catAx>
        <c:axId val="522566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1049"/>
        <c:crossesAt val="0"/>
        <c:auto val="1"/>
        <c:lblAlgn val="ctr"/>
        <c:lblOffset val="100"/>
        <c:noMultiLvlLbl val="0"/>
      </c:catAx>
      <c:valAx>
        <c:axId val="2420104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66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2614012"/>
        <c:axId val="42020624"/>
      </c:barChart>
      <c:catAx>
        <c:axId val="926140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0624"/>
        <c:crossesAt val="0"/>
        <c:auto val="1"/>
        <c:lblAlgn val="ctr"/>
        <c:lblOffset val="100"/>
        <c:noMultiLvlLbl val="0"/>
      </c:catAx>
      <c:valAx>
        <c:axId val="4202062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40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337514"/>
        <c:axId val="79807244"/>
      </c:barChart>
      <c:catAx>
        <c:axId val="33375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7244"/>
        <c:crossesAt val="0"/>
        <c:auto val="1"/>
        <c:lblAlgn val="ctr"/>
        <c:lblOffset val="100"/>
        <c:noMultiLvlLbl val="0"/>
      </c:catAx>
      <c:valAx>
        <c:axId val="7980724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5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4904300"/>
        <c:axId val="45060281"/>
      </c:barChart>
      <c:catAx>
        <c:axId val="749043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0281"/>
        <c:crossesAt val="0"/>
        <c:auto val="1"/>
        <c:lblAlgn val="ctr"/>
        <c:lblOffset val="100"/>
        <c:noMultiLvlLbl val="0"/>
      </c:catAx>
      <c:valAx>
        <c:axId val="4506028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43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